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2"/>
        <rFont val="Noto Sans"/>
        <family val="2"/>
      </rPr>
      <t xml:space="preserve">北京地区</t>
    </r>
    <r>
      <rPr>
        <b val="true"/>
        <sz val="12"/>
        <rFont val="黑体"/>
        <family val="3"/>
        <charset val="134"/>
      </rPr>
      <t xml:space="preserve">2011</t>
    </r>
    <r>
      <rPr>
        <b val="true"/>
        <sz val="12"/>
        <rFont val="Noto Sans"/>
        <family val="2"/>
      </rPr>
      <t xml:space="preserve">年度</t>
    </r>
    <r>
      <rPr>
        <b val="true"/>
        <sz val="12"/>
        <rFont val="黑体"/>
        <family val="3"/>
        <charset val="134"/>
      </rPr>
      <t xml:space="preserve">100</t>
    </r>
    <r>
      <rPr>
        <b val="true"/>
        <sz val="12"/>
        <rFont val="Noto Sans"/>
        <family val="2"/>
      </rPr>
      <t xml:space="preserve">家会计师事务所信息</t>
    </r>
  </si>
  <si>
    <t xml:space="preserve">单位：元</t>
  </si>
  <si>
    <t xml:space="preserve">行号</t>
  </si>
  <si>
    <t xml:space="preserve">事务所名称</t>
  </si>
  <si>
    <t xml:space="preserve">业务收入合</t>
  </si>
  <si>
    <t xml:space="preserve">财务报表审计</t>
  </si>
  <si>
    <t xml:space="preserve">内部控制审计</t>
  </si>
  <si>
    <t xml:space="preserve">验资</t>
  </si>
  <si>
    <t xml:space="preserve">其他</t>
  </si>
  <si>
    <r>
      <rPr>
        <b val="true"/>
        <sz val="9"/>
        <rFont val="宋体"/>
        <family val="0"/>
        <charset val="134"/>
      </rPr>
      <t xml:space="preserve">CPA</t>
    </r>
    <r>
      <rPr>
        <b val="true"/>
        <sz val="9"/>
        <rFont val="Noto Sans"/>
        <family val="2"/>
      </rPr>
      <t xml:space="preserve">人数</t>
    </r>
  </si>
  <si>
    <t xml:space="preserve">1</t>
  </si>
  <si>
    <t xml:space="preserve">德勤华永会计师事务所有限公司北京分所</t>
  </si>
  <si>
    <t xml:space="preserve">2</t>
  </si>
  <si>
    <t xml:space="preserve">普华永道中天会计师事务所有限公司北京分所</t>
  </si>
  <si>
    <t xml:space="preserve">3</t>
  </si>
  <si>
    <t xml:space="preserve">安永华明会计师事务所</t>
  </si>
  <si>
    <t xml:space="preserve">4</t>
  </si>
  <si>
    <t xml:space="preserve">毕马威华振会计师事务所</t>
  </si>
  <si>
    <t xml:space="preserve">5</t>
  </si>
  <si>
    <t xml:space="preserve">中瑞岳华会计师事务所（特殊普通合伙）</t>
  </si>
  <si>
    <t xml:space="preserve">6</t>
  </si>
  <si>
    <t xml:space="preserve">信永中和会计师事务所有限责任公司</t>
  </si>
  <si>
    <t xml:space="preserve">7</t>
  </si>
  <si>
    <t xml:space="preserve">国富浩华会计师事务所（特殊普通合伙）</t>
  </si>
  <si>
    <t xml:space="preserve">8</t>
  </si>
  <si>
    <t xml:space="preserve">天职国际会计师事务所有限公司</t>
  </si>
  <si>
    <t xml:space="preserve">9</t>
  </si>
  <si>
    <t xml:space="preserve">大华会计师事务所有限公司</t>
  </si>
  <si>
    <t xml:space="preserve">10</t>
  </si>
  <si>
    <t xml:space="preserve">京都天华会计师事务所有限公司</t>
  </si>
  <si>
    <t xml:space="preserve">11</t>
  </si>
  <si>
    <t xml:space="preserve">大信会计师事务有限公司</t>
  </si>
  <si>
    <t xml:space="preserve">12</t>
  </si>
  <si>
    <t xml:space="preserve">北京兴华会计师事务所有限责任公司</t>
  </si>
  <si>
    <t xml:space="preserve">13</t>
  </si>
  <si>
    <t xml:space="preserve">立信会计师事务所（特殊普通合伙）北京分所</t>
  </si>
  <si>
    <t xml:space="preserve">14</t>
  </si>
  <si>
    <t xml:space="preserve">中审亚太会计师事务所有限公司</t>
  </si>
  <si>
    <t xml:space="preserve">15</t>
  </si>
  <si>
    <t xml:space="preserve">北京中天恒会计师事务所有限责任公司</t>
  </si>
  <si>
    <t xml:space="preserve">16</t>
  </si>
  <si>
    <t xml:space="preserve">利安达会计师事务所有限责任公司</t>
  </si>
  <si>
    <t xml:space="preserve">17</t>
  </si>
  <si>
    <t xml:space="preserve">中磊会计师事务所有限责任公司</t>
  </si>
  <si>
    <t xml:space="preserve">18</t>
  </si>
  <si>
    <t xml:space="preserve">北京红日会计师事务所有限责任公司</t>
  </si>
  <si>
    <t xml:space="preserve">19</t>
  </si>
  <si>
    <t xml:space="preserve">中天运会计师事务所有限公司</t>
  </si>
  <si>
    <t xml:space="preserve">20</t>
  </si>
  <si>
    <t xml:space="preserve">北京永拓会计师事务所有限责任公司</t>
  </si>
  <si>
    <t xml:space="preserve">21</t>
  </si>
  <si>
    <t xml:space="preserve">中勤万信会计师事务所有限公司</t>
  </si>
  <si>
    <t xml:space="preserve">22</t>
  </si>
  <si>
    <t xml:space="preserve">北京天圆全会计师事务所有限公司</t>
  </si>
  <si>
    <t xml:space="preserve">23</t>
  </si>
  <si>
    <t xml:space="preserve">北京中证天通会计师事务所有限公司</t>
  </si>
  <si>
    <t xml:space="preserve">24</t>
  </si>
  <si>
    <t xml:space="preserve">北京中兴新世纪会计师事务所有限公司</t>
  </si>
  <si>
    <t xml:space="preserve">25</t>
  </si>
  <si>
    <t xml:space="preserve">中建华会计师事务所有限责任公司</t>
  </si>
  <si>
    <t xml:space="preserve">26</t>
  </si>
  <si>
    <t xml:space="preserve">北京兴中海会计师事务所有限公司</t>
  </si>
  <si>
    <t xml:space="preserve">27</t>
  </si>
  <si>
    <t xml:space="preserve">中兴华富华会计师事务所有限责任公司</t>
  </si>
  <si>
    <t xml:space="preserve">28</t>
  </si>
  <si>
    <t xml:space="preserve">华寅会计师事务所有限责任公司</t>
  </si>
  <si>
    <t xml:space="preserve">29</t>
  </si>
  <si>
    <t xml:space="preserve">中喜会计师事务所有限责任公司</t>
  </si>
  <si>
    <t xml:space="preserve">30</t>
  </si>
  <si>
    <t xml:space="preserve">中准会计师事务所有限公司</t>
  </si>
  <si>
    <t xml:space="preserve">31</t>
  </si>
  <si>
    <t xml:space="preserve">北京中平建华浩会计师事务所有限公司</t>
  </si>
  <si>
    <t xml:space="preserve">32</t>
  </si>
  <si>
    <t xml:space="preserve">北京公正会计师事务所有限公司</t>
  </si>
  <si>
    <t xml:space="preserve">33</t>
  </si>
  <si>
    <t xml:space="preserve">华普天健会计师事务所（北京）有限公司</t>
  </si>
  <si>
    <t xml:space="preserve">34</t>
  </si>
  <si>
    <t xml:space="preserve">亚太（集团）会计师事务所有限公司</t>
  </si>
  <si>
    <t xml:space="preserve">35</t>
  </si>
  <si>
    <t xml:space="preserve">北京华审会计师事务所有限公司</t>
  </si>
  <si>
    <t xml:space="preserve">36</t>
  </si>
  <si>
    <t xml:space="preserve">北京大地会计师事务所有限责任公司</t>
  </si>
  <si>
    <t xml:space="preserve">37</t>
  </si>
  <si>
    <t xml:space="preserve">北京爱思济会计师事务所有限责任公司</t>
  </si>
  <si>
    <t xml:space="preserve">38</t>
  </si>
  <si>
    <t xml:space="preserve">国嘉联合（北京）会计师事务所</t>
  </si>
  <si>
    <t xml:space="preserve">39</t>
  </si>
  <si>
    <t xml:space="preserve">中联会计师事务所有限公司</t>
  </si>
  <si>
    <t xml:space="preserve">40</t>
  </si>
  <si>
    <t xml:space="preserve">中一会计师事务所有限责任公司</t>
  </si>
  <si>
    <t xml:space="preserve">41</t>
  </si>
  <si>
    <t xml:space="preserve">北京天正华会计师事务所（普通合伙）</t>
  </si>
  <si>
    <t xml:space="preserve">42</t>
  </si>
  <si>
    <t xml:space="preserve">天健会计师事务所（特殊普通合伙）北京分所</t>
  </si>
  <si>
    <t xml:space="preserve">43</t>
  </si>
  <si>
    <t xml:space="preserve">北京中路华会计师事务所有限责任公司</t>
  </si>
  <si>
    <t xml:space="preserve">44</t>
  </si>
  <si>
    <t xml:space="preserve">北京中光华会计师事务所有限责任公司</t>
  </si>
  <si>
    <t xml:space="preserve">45</t>
  </si>
  <si>
    <t xml:space="preserve">安杰华瑞（北京）国际会计师事务所有限公司</t>
  </si>
  <si>
    <t xml:space="preserve">46</t>
  </si>
  <si>
    <t xml:space="preserve">中审国际会计师事务所有限公司</t>
  </si>
  <si>
    <t xml:space="preserve">47</t>
  </si>
  <si>
    <t xml:space="preserve">中逸会计师事务所有限公司</t>
  </si>
  <si>
    <t xml:space="preserve">48</t>
  </si>
  <si>
    <t xml:space="preserve">京洲会计师事务所有限责任公司</t>
  </si>
  <si>
    <t xml:space="preserve">49</t>
  </si>
  <si>
    <t xml:space="preserve">五洲松德联合会计师事务所北京分所（普通合伙）</t>
  </si>
  <si>
    <t xml:space="preserve">50</t>
  </si>
  <si>
    <t xml:space="preserve">北京坤泰融和会计师事务所有限公司</t>
  </si>
  <si>
    <t xml:space="preserve">51</t>
  </si>
  <si>
    <t xml:space="preserve">北京市华颂会计师事务所有限公司</t>
  </si>
  <si>
    <t xml:space="preserve">52</t>
  </si>
  <si>
    <t xml:space="preserve">中汇会计师事务所有限公司北京分所</t>
  </si>
  <si>
    <t xml:space="preserve">53</t>
  </si>
  <si>
    <t xml:space="preserve">北京嘉信达盛会计师事务所有限公司</t>
  </si>
  <si>
    <t xml:space="preserve">54</t>
  </si>
  <si>
    <t xml:space="preserve">北京敬业瑞之会计师事务所有限责任公司</t>
  </si>
  <si>
    <t xml:space="preserve">55</t>
  </si>
  <si>
    <t xml:space="preserve">华夏中才（北京）会计师事务所</t>
  </si>
  <si>
    <t xml:space="preserve">56</t>
  </si>
  <si>
    <t xml:space="preserve">北京中天永信会计师事务所（普通合伙）</t>
  </si>
  <si>
    <t xml:space="preserve">57</t>
  </si>
  <si>
    <t xml:space="preserve">天健正信会计师事务所有限公司</t>
  </si>
  <si>
    <t xml:space="preserve">58</t>
  </si>
  <si>
    <t xml:space="preserve">北京金诚立信会计师事务所有限责任公司</t>
  </si>
  <si>
    <t xml:space="preserve">59</t>
  </si>
  <si>
    <t xml:space="preserve">北京凌峰会计师事务所有限公司</t>
  </si>
  <si>
    <t xml:space="preserve">60</t>
  </si>
  <si>
    <r>
      <rPr>
        <sz val="9"/>
        <color rgb="FF000000"/>
        <rFont val="Noto Sans"/>
        <family val="2"/>
      </rPr>
      <t xml:space="preserve">天华正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北京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会计师事务所有限公司</t>
    </r>
  </si>
  <si>
    <t xml:space="preserve">61</t>
  </si>
  <si>
    <t xml:space="preserve">北京华通鉴会计师事务所有限责任公司</t>
  </si>
  <si>
    <t xml:space="preserve">62</t>
  </si>
  <si>
    <t xml:space="preserve">北京京诚会计师事务所有限责任公司</t>
  </si>
  <si>
    <t xml:space="preserve">63</t>
  </si>
  <si>
    <t xml:space="preserve">北京中佳誉会计师事务所有限公司</t>
  </si>
  <si>
    <t xml:space="preserve">64</t>
  </si>
  <si>
    <t xml:space="preserve">北京正衡东亚会计师事务所有限公司</t>
  </si>
  <si>
    <t xml:space="preserve">65</t>
  </si>
  <si>
    <t xml:space="preserve">中鹏会计师事务所有限公司</t>
  </si>
  <si>
    <t xml:space="preserve">66</t>
  </si>
  <si>
    <t xml:space="preserve">北京中京华建联会计师事务所有限公司</t>
  </si>
  <si>
    <t xml:space="preserve">67</t>
  </si>
  <si>
    <t xml:space="preserve">北京中泽永诚会计师事务所有限公司</t>
  </si>
  <si>
    <t xml:space="preserve">68</t>
  </si>
  <si>
    <t xml:space="preserve">北京高商万达会计师事务所有限公司</t>
  </si>
  <si>
    <t xml:space="preserve">69</t>
  </si>
  <si>
    <t xml:space="preserve">北京智富会计师事务所</t>
  </si>
  <si>
    <t xml:space="preserve">70</t>
  </si>
  <si>
    <t xml:space="preserve">北京华龙鼎嘉会计师事务所有限公司</t>
  </si>
  <si>
    <t xml:space="preserve">71</t>
  </si>
  <si>
    <t xml:space="preserve">北京中立鸿会计师事务所有限责任公司</t>
  </si>
  <si>
    <t xml:space="preserve">72</t>
  </si>
  <si>
    <t xml:space="preserve">北京博坤会计师事务所</t>
  </si>
  <si>
    <t xml:space="preserve">73</t>
  </si>
  <si>
    <t xml:space="preserve">北京安佳信会计师事务所有限公司</t>
  </si>
  <si>
    <t xml:space="preserve">74</t>
  </si>
  <si>
    <t xml:space="preserve">雷博律华（北京）会计师事务所</t>
  </si>
  <si>
    <t xml:space="preserve">75</t>
  </si>
  <si>
    <t xml:space="preserve">北京中咨新世纪会计师事务所有限公司</t>
  </si>
  <si>
    <t xml:space="preserve">76</t>
  </si>
  <si>
    <t xml:space="preserve">中嘉友谊会计师事务所有限责任公司</t>
  </si>
  <si>
    <t xml:space="preserve">77</t>
  </si>
  <si>
    <t xml:space="preserve">中诚信安瑞（北京）会计师事务所有限公司</t>
  </si>
  <si>
    <t xml:space="preserve">78</t>
  </si>
  <si>
    <t xml:space="preserve">北京华安德会计师事务所</t>
  </si>
  <si>
    <t xml:space="preserve">79</t>
  </si>
  <si>
    <t xml:space="preserve">中兴财光华会计师事务所有限责任公司北京分所</t>
  </si>
  <si>
    <t xml:space="preserve">80</t>
  </si>
  <si>
    <t xml:space="preserve">中务会计师事务所有限责任公司</t>
  </si>
  <si>
    <t xml:space="preserve">81</t>
  </si>
  <si>
    <t xml:space="preserve">北京今创会计师事务所</t>
  </si>
  <si>
    <t xml:space="preserve">82</t>
  </si>
  <si>
    <t xml:space="preserve">北京中润达会计师事务所有限公司</t>
  </si>
  <si>
    <t xml:space="preserve">83</t>
  </si>
  <si>
    <t xml:space="preserve">北京中燕通会计师事务所有限公司</t>
  </si>
  <si>
    <t xml:space="preserve">84</t>
  </si>
  <si>
    <t xml:space="preserve">华建会计师事务所有限责任公司</t>
  </si>
  <si>
    <t xml:space="preserve">85</t>
  </si>
  <si>
    <t xml:space="preserve">北京全企国际会计师事务所有限公司</t>
  </si>
  <si>
    <t xml:space="preserve">86</t>
  </si>
  <si>
    <t xml:space="preserve">北京中诚恒平会计师事务所有限公司</t>
  </si>
  <si>
    <t xml:space="preserve">87</t>
  </si>
  <si>
    <t xml:space="preserve">北京精与诚会计师事务所有限责任公司</t>
  </si>
  <si>
    <t xml:space="preserve">88</t>
  </si>
  <si>
    <t xml:space="preserve">北京鼎中诸和会计师事务所（普通合伙）</t>
  </si>
  <si>
    <t xml:space="preserve">89</t>
  </si>
  <si>
    <t xml:space="preserve">北京安华信会计师事务所有限责任公司</t>
  </si>
  <si>
    <t xml:space="preserve">90</t>
  </si>
  <si>
    <t xml:space="preserve">北京哲明会计师事务所有限责任公司</t>
  </si>
  <si>
    <t xml:space="preserve">91</t>
  </si>
  <si>
    <t xml:space="preserve">北京润衡会计师事务所（普通合伙）</t>
  </si>
  <si>
    <t xml:space="preserve">92</t>
  </si>
  <si>
    <t xml:space="preserve">北京中立诚会计师事务所有限公司</t>
  </si>
  <si>
    <t xml:space="preserve">93</t>
  </si>
  <si>
    <t xml:space="preserve">北京匡正会计师事务所有限公司</t>
  </si>
  <si>
    <t xml:space="preserve">94</t>
  </si>
  <si>
    <t xml:space="preserve">北京天平会计师事务所有限责任公司</t>
  </si>
  <si>
    <t xml:space="preserve">95</t>
  </si>
  <si>
    <t xml:space="preserve">北京宏信会计师事务所有限责任公司</t>
  </si>
  <si>
    <t xml:space="preserve">96</t>
  </si>
  <si>
    <t xml:space="preserve">北京中铭洲会计师事务所有限公司</t>
  </si>
  <si>
    <t xml:space="preserve">97</t>
  </si>
  <si>
    <t xml:space="preserve">北京中企众信会计师事务所有限公司</t>
  </si>
  <si>
    <t xml:space="preserve">98</t>
  </si>
  <si>
    <t xml:space="preserve">北京荣达会计师事务所有限责任公司</t>
  </si>
  <si>
    <t xml:space="preserve">99</t>
  </si>
  <si>
    <t xml:space="preserve">北京京隆会计师事务所有限责任公司</t>
  </si>
  <si>
    <t xml:space="preserve">100</t>
  </si>
  <si>
    <t xml:space="preserve">北京润鹏冀能会计师事务所有限责任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3" width="10.71"/>
  </cols>
  <sheetData>
    <row r="1" customFormat="false" ht="14.25" hidden="false" customHeight="false" outlineLevel="0" collapsed="false">
      <c r="A1" s="4" t="s">
        <v>0</v>
      </c>
      <c r="B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12.75" hidden="false" customHeight="false" outlineLevel="0" collapsed="false">
      <c r="G5" s="6" t="s">
        <v>2</v>
      </c>
    </row>
    <row r="6" customFormat="false" ht="23.1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 t="s">
        <v>10</v>
      </c>
    </row>
    <row r="7" customFormat="false" ht="23.1" hidden="false" customHeight="true" outlineLevel="0" collapsed="false">
      <c r="A7" s="12" t="s">
        <v>11</v>
      </c>
      <c r="B7" s="13" t="s">
        <v>12</v>
      </c>
      <c r="C7" s="14" t="n">
        <v>1018089112.89</v>
      </c>
      <c r="D7" s="14" t="n">
        <v>752880509.06</v>
      </c>
      <c r="E7" s="14" t="n">
        <v>7891928</v>
      </c>
      <c r="F7" s="14" t="n">
        <v>194530</v>
      </c>
      <c r="G7" s="15" t="n">
        <f aca="false">SUM(C7-D7-E7-F7)</f>
        <v>257122145.83</v>
      </c>
      <c r="H7" s="16" t="n">
        <v>236</v>
      </c>
    </row>
    <row r="8" customFormat="false" ht="23.1" hidden="false" customHeight="true" outlineLevel="0" collapsed="false">
      <c r="A8" s="12" t="s">
        <v>13</v>
      </c>
      <c r="B8" s="13" t="s">
        <v>14</v>
      </c>
      <c r="C8" s="14" t="n">
        <v>961491864.52</v>
      </c>
      <c r="D8" s="14" t="n">
        <v>951622003.22</v>
      </c>
      <c r="E8" s="14" t="n">
        <v>1000000</v>
      </c>
      <c r="F8" s="14" t="n">
        <v>418538.4</v>
      </c>
      <c r="G8" s="15" t="n">
        <f aca="false">SUM(C8-D8-E8-F8)</f>
        <v>8451322.89999995</v>
      </c>
      <c r="H8" s="16" t="n">
        <v>288</v>
      </c>
    </row>
    <row r="9" customFormat="false" ht="23.1" hidden="false" customHeight="true" outlineLevel="0" collapsed="false">
      <c r="A9" s="12" t="s">
        <v>15</v>
      </c>
      <c r="B9" s="13" t="s">
        <v>16</v>
      </c>
      <c r="C9" s="14" t="n">
        <v>797637255.28</v>
      </c>
      <c r="D9" s="14" t="n">
        <v>760979705.33</v>
      </c>
      <c r="E9" s="14" t="n">
        <v>5209921.02</v>
      </c>
      <c r="F9" s="14" t="n">
        <v>947633.49</v>
      </c>
      <c r="G9" s="15" t="n">
        <f aca="false">SUM(C9-D9-E9-F9)</f>
        <v>30499995.4399999</v>
      </c>
      <c r="H9" s="16" t="n">
        <v>255</v>
      </c>
    </row>
    <row r="10" customFormat="false" ht="23.1" hidden="false" customHeight="true" outlineLevel="0" collapsed="false">
      <c r="A10" s="12" t="s">
        <v>17</v>
      </c>
      <c r="B10" s="13" t="s">
        <v>18</v>
      </c>
      <c r="C10" s="14" t="n">
        <v>774411610.7</v>
      </c>
      <c r="D10" s="14" t="n">
        <v>705074365.9</v>
      </c>
      <c r="E10" s="14" t="n">
        <v>595000</v>
      </c>
      <c r="F10" s="14" t="n">
        <v>468848.15</v>
      </c>
      <c r="G10" s="15" t="n">
        <f aca="false">SUM(C10-D10-E10-F10)</f>
        <v>68273396.6500001</v>
      </c>
      <c r="H10" s="16" t="n">
        <v>251</v>
      </c>
    </row>
    <row r="11" customFormat="false" ht="23.1" hidden="false" customHeight="true" outlineLevel="0" collapsed="false">
      <c r="A11" s="12" t="s">
        <v>19</v>
      </c>
      <c r="B11" s="13" t="s">
        <v>20</v>
      </c>
      <c r="C11" s="14" t="n">
        <v>578561098.72</v>
      </c>
      <c r="D11" s="14" t="n">
        <v>460542193.17</v>
      </c>
      <c r="E11" s="14" t="n">
        <v>15000</v>
      </c>
      <c r="F11" s="14" t="n">
        <v>4883800</v>
      </c>
      <c r="G11" s="15" t="n">
        <f aca="false">SUM(C11-D11-E11-F11)</f>
        <v>113120105.55</v>
      </c>
      <c r="H11" s="16" t="n">
        <v>426</v>
      </c>
    </row>
    <row r="12" customFormat="false" ht="23.1" hidden="false" customHeight="true" outlineLevel="0" collapsed="false">
      <c r="A12" s="12" t="s">
        <v>21</v>
      </c>
      <c r="B12" s="13" t="s">
        <v>22</v>
      </c>
      <c r="C12" s="14" t="n">
        <v>413748983.77</v>
      </c>
      <c r="D12" s="14" t="n">
        <v>314299324.05</v>
      </c>
      <c r="E12" s="14" t="n">
        <v>1664000</v>
      </c>
      <c r="F12" s="14" t="n">
        <v>2263171</v>
      </c>
      <c r="G12" s="15" t="n">
        <f aca="false">SUM(C12-D12-E12-F12)</f>
        <v>95522488.72</v>
      </c>
      <c r="H12" s="16" t="n">
        <v>389</v>
      </c>
    </row>
    <row r="13" customFormat="false" ht="23.1" hidden="false" customHeight="true" outlineLevel="0" collapsed="false">
      <c r="A13" s="12" t="s">
        <v>23</v>
      </c>
      <c r="B13" s="13" t="s">
        <v>24</v>
      </c>
      <c r="C13" s="14" t="n">
        <v>332108526.05</v>
      </c>
      <c r="D13" s="14" t="n">
        <v>200054505.92</v>
      </c>
      <c r="E13" s="14" t="n">
        <v>400000</v>
      </c>
      <c r="F13" s="14" t="n">
        <v>574000</v>
      </c>
      <c r="G13" s="15" t="n">
        <f aca="false">SUM(C13-D13-E13-F13)</f>
        <v>131080020.13</v>
      </c>
      <c r="H13" s="16" t="n">
        <v>179</v>
      </c>
    </row>
    <row r="14" customFormat="false" ht="23.1" hidden="false" customHeight="true" outlineLevel="0" collapsed="false">
      <c r="A14" s="12" t="s">
        <v>25</v>
      </c>
      <c r="B14" s="13" t="s">
        <v>26</v>
      </c>
      <c r="C14" s="14" t="n">
        <v>327304052</v>
      </c>
      <c r="D14" s="14" t="n">
        <v>223229620.41</v>
      </c>
      <c r="E14" s="14" t="n">
        <v>253968</v>
      </c>
      <c r="F14" s="14" t="n">
        <v>688402</v>
      </c>
      <c r="G14" s="15" t="n">
        <f aca="false">SUM(C14-D14-E14-F14)</f>
        <v>103132061.59</v>
      </c>
      <c r="H14" s="16" t="n">
        <v>225</v>
      </c>
    </row>
    <row r="15" customFormat="false" ht="23.1" hidden="false" customHeight="true" outlineLevel="0" collapsed="false">
      <c r="A15" s="12" t="s">
        <v>27</v>
      </c>
      <c r="B15" s="13" t="s">
        <v>28</v>
      </c>
      <c r="C15" s="14" t="n">
        <v>262531702.74</v>
      </c>
      <c r="D15" s="14" t="n">
        <v>245080752.74</v>
      </c>
      <c r="E15" s="14" t="n">
        <v>0</v>
      </c>
      <c r="F15" s="14" t="n">
        <v>1553000</v>
      </c>
      <c r="G15" s="15" t="n">
        <f aca="false">SUM(C15-D15-E15-F15)</f>
        <v>15897950</v>
      </c>
      <c r="H15" s="16" t="n">
        <v>342</v>
      </c>
    </row>
    <row r="16" customFormat="false" ht="23.1" hidden="false" customHeight="true" outlineLevel="0" collapsed="false">
      <c r="A16" s="12" t="s">
        <v>29</v>
      </c>
      <c r="B16" s="13" t="s">
        <v>30</v>
      </c>
      <c r="C16" s="14" t="n">
        <v>260838396.05</v>
      </c>
      <c r="D16" s="14" t="n">
        <v>239708338.85</v>
      </c>
      <c r="E16" s="14" t="n">
        <v>5894249</v>
      </c>
      <c r="F16" s="14" t="n">
        <v>4476593.2</v>
      </c>
      <c r="G16" s="15" t="n">
        <f aca="false">SUM(C16-D16-E16-F16)</f>
        <v>10759215</v>
      </c>
      <c r="H16" s="16" t="n">
        <v>233</v>
      </c>
    </row>
    <row r="17" s="1" customFormat="true" ht="23.1" hidden="false" customHeight="true" outlineLevel="0" collapsed="false">
      <c r="A17" s="12" t="s">
        <v>31</v>
      </c>
      <c r="B17" s="13" t="s">
        <v>32</v>
      </c>
      <c r="C17" s="14" t="n">
        <v>227666458.78</v>
      </c>
      <c r="D17" s="14" t="n">
        <v>172027898.38</v>
      </c>
      <c r="E17" s="17"/>
      <c r="F17" s="14" t="n">
        <v>1983276.11</v>
      </c>
      <c r="G17" s="15" t="n">
        <f aca="false">SUM(C17-D17-E17-F17)</f>
        <v>53655284.29</v>
      </c>
      <c r="H17" s="18" t="n">
        <v>194</v>
      </c>
    </row>
    <row r="18" customFormat="false" ht="23.1" hidden="false" customHeight="true" outlineLevel="0" collapsed="false">
      <c r="A18" s="12" t="s">
        <v>33</v>
      </c>
      <c r="B18" s="13" t="s">
        <v>34</v>
      </c>
      <c r="C18" s="14" t="n">
        <v>226170229.11</v>
      </c>
      <c r="D18" s="14" t="n">
        <v>191730266.49</v>
      </c>
      <c r="E18" s="14" t="n">
        <v>450000</v>
      </c>
      <c r="F18" s="14" t="n">
        <v>4095434</v>
      </c>
      <c r="G18" s="15" t="n">
        <f aca="false">SUM(C18-D18-E18-F18)</f>
        <v>29894528.62</v>
      </c>
      <c r="H18" s="16" t="n">
        <v>310</v>
      </c>
    </row>
    <row r="19" customFormat="false" ht="23.1" hidden="false" customHeight="true" outlineLevel="0" collapsed="false">
      <c r="A19" s="12" t="s">
        <v>35</v>
      </c>
      <c r="B19" s="13" t="s">
        <v>36</v>
      </c>
      <c r="C19" s="14" t="n">
        <v>162532526.5</v>
      </c>
      <c r="D19" s="14" t="n">
        <v>138904855.55</v>
      </c>
      <c r="E19" s="14" t="n">
        <v>5993744</v>
      </c>
      <c r="F19" s="14" t="n">
        <v>1590700</v>
      </c>
      <c r="G19" s="15" t="n">
        <f aca="false">SUM(C19-D19-E19-F19)</f>
        <v>16043226.95</v>
      </c>
      <c r="H19" s="16" t="n">
        <v>133</v>
      </c>
    </row>
    <row r="20" customFormat="false" ht="23.1" hidden="false" customHeight="true" outlineLevel="0" collapsed="false">
      <c r="A20" s="12" t="s">
        <v>37</v>
      </c>
      <c r="B20" s="13" t="s">
        <v>38</v>
      </c>
      <c r="C20" s="14" t="n">
        <v>160443208.28</v>
      </c>
      <c r="D20" s="14" t="n">
        <v>101516815.33</v>
      </c>
      <c r="E20" s="17"/>
      <c r="F20" s="14" t="n">
        <v>597350</v>
      </c>
      <c r="G20" s="15" t="n">
        <f aca="false">SUM(C20-D20-E20-F20)</f>
        <v>58329042.95</v>
      </c>
      <c r="H20" s="16" t="n">
        <v>182</v>
      </c>
    </row>
    <row r="21" customFormat="false" ht="23.1" hidden="false" customHeight="true" outlineLevel="0" collapsed="false">
      <c r="A21" s="12" t="s">
        <v>39</v>
      </c>
      <c r="B21" s="13" t="s">
        <v>40</v>
      </c>
      <c r="C21" s="14" t="n">
        <v>129885964.04</v>
      </c>
      <c r="D21" s="14" t="n">
        <v>53600926.11</v>
      </c>
      <c r="E21" s="17"/>
      <c r="F21" s="14" t="n">
        <v>48000</v>
      </c>
      <c r="G21" s="15" t="n">
        <f aca="false">SUM(C21-D21-E21-F21)</f>
        <v>76237037.93</v>
      </c>
      <c r="H21" s="16" t="n">
        <v>136</v>
      </c>
    </row>
    <row r="22" customFormat="false" ht="23.1" hidden="false" customHeight="true" outlineLevel="0" collapsed="false">
      <c r="A22" s="12" t="s">
        <v>41</v>
      </c>
      <c r="B22" s="13" t="s">
        <v>42</v>
      </c>
      <c r="C22" s="14" t="n">
        <v>123498672.35</v>
      </c>
      <c r="D22" s="14" t="n">
        <v>79329218.5</v>
      </c>
      <c r="E22" s="14" t="n">
        <v>827000</v>
      </c>
      <c r="F22" s="14" t="n">
        <v>2060700</v>
      </c>
      <c r="G22" s="15" t="n">
        <f aca="false">SUM(C22-D22-E22-F22)</f>
        <v>41281753.85</v>
      </c>
      <c r="H22" s="16" t="n">
        <v>233</v>
      </c>
    </row>
    <row r="23" s="1" customFormat="true" ht="23.1" hidden="false" customHeight="true" outlineLevel="0" collapsed="false">
      <c r="A23" s="12" t="s">
        <v>43</v>
      </c>
      <c r="B23" s="13" t="s">
        <v>44</v>
      </c>
      <c r="C23" s="14" t="n">
        <v>109642849.7</v>
      </c>
      <c r="D23" s="14" t="n">
        <v>77027916.89</v>
      </c>
      <c r="E23" s="17"/>
      <c r="F23" s="14" t="n">
        <v>503780</v>
      </c>
      <c r="G23" s="15" t="n">
        <f aca="false">SUM(C23-D23-E23-F23)</f>
        <v>32111152.81</v>
      </c>
      <c r="H23" s="18" t="n">
        <v>105</v>
      </c>
    </row>
    <row r="24" customFormat="false" ht="23.1" hidden="false" customHeight="true" outlineLevel="0" collapsed="false">
      <c r="A24" s="12" t="s">
        <v>45</v>
      </c>
      <c r="B24" s="13" t="s">
        <v>46</v>
      </c>
      <c r="C24" s="14" t="n">
        <v>104820874.33</v>
      </c>
      <c r="D24" s="14" t="n">
        <v>92725890.71</v>
      </c>
      <c r="E24" s="14" t="n">
        <v>2050000</v>
      </c>
      <c r="F24" s="14" t="n">
        <v>0</v>
      </c>
      <c r="G24" s="15" t="n">
        <f aca="false">SUM(C24-D24-E24-F24)</f>
        <v>10044983.62</v>
      </c>
      <c r="H24" s="16" t="n">
        <v>48</v>
      </c>
    </row>
    <row r="25" customFormat="false" ht="23.1" hidden="false" customHeight="true" outlineLevel="0" collapsed="false">
      <c r="A25" s="12" t="s">
        <v>47</v>
      </c>
      <c r="B25" s="13" t="s">
        <v>48</v>
      </c>
      <c r="C25" s="14" t="n">
        <v>102325071.26</v>
      </c>
      <c r="D25" s="14" t="n">
        <v>63273037.25</v>
      </c>
      <c r="E25" s="14" t="n">
        <v>1635000</v>
      </c>
      <c r="F25" s="14" t="n">
        <v>1155000</v>
      </c>
      <c r="G25" s="15" t="n">
        <f aca="false">SUM(C25-D25-E25-F25)</f>
        <v>36262034.01</v>
      </c>
      <c r="H25" s="16" t="n">
        <v>172</v>
      </c>
    </row>
    <row r="26" customFormat="false" ht="23.1" hidden="false" customHeight="true" outlineLevel="0" collapsed="false">
      <c r="A26" s="12" t="s">
        <v>49</v>
      </c>
      <c r="B26" s="13" t="s">
        <v>50</v>
      </c>
      <c r="C26" s="14" t="n">
        <v>97943571.49</v>
      </c>
      <c r="D26" s="14" t="n">
        <v>48382086.96</v>
      </c>
      <c r="E26" s="14" t="n">
        <v>1244360</v>
      </c>
      <c r="F26" s="14" t="n">
        <v>416500</v>
      </c>
      <c r="G26" s="15" t="n">
        <f aca="false">SUM(C26-D26-E26-F26)</f>
        <v>47900624.53</v>
      </c>
      <c r="H26" s="16" t="n">
        <v>150</v>
      </c>
    </row>
    <row r="27" customFormat="false" ht="23.1" hidden="false" customHeight="true" outlineLevel="0" collapsed="false">
      <c r="A27" s="12" t="s">
        <v>51</v>
      </c>
      <c r="B27" s="13" t="s">
        <v>52</v>
      </c>
      <c r="C27" s="14" t="n">
        <v>94525765</v>
      </c>
      <c r="D27" s="14" t="n">
        <v>88499705</v>
      </c>
      <c r="E27" s="14" t="n">
        <v>0</v>
      </c>
      <c r="F27" s="14" t="n">
        <v>1056800</v>
      </c>
      <c r="G27" s="15" t="n">
        <f aca="false">SUM(C27-D27-E27-F27)</f>
        <v>4969260</v>
      </c>
      <c r="H27" s="16" t="n">
        <v>126</v>
      </c>
    </row>
    <row r="28" customFormat="false" ht="23.1" hidden="false" customHeight="true" outlineLevel="0" collapsed="false">
      <c r="A28" s="12" t="s">
        <v>53</v>
      </c>
      <c r="B28" s="13" t="s">
        <v>54</v>
      </c>
      <c r="C28" s="14" t="n">
        <v>85110284.35</v>
      </c>
      <c r="D28" s="14" t="n">
        <v>57699935.45</v>
      </c>
      <c r="E28" s="17"/>
      <c r="F28" s="14" t="n">
        <v>755800</v>
      </c>
      <c r="G28" s="15" t="n">
        <f aca="false">SUM(C28-D28-E28-F28)</f>
        <v>26654548.9</v>
      </c>
      <c r="H28" s="16" t="n">
        <v>118</v>
      </c>
    </row>
    <row r="29" customFormat="false" ht="23.1" hidden="false" customHeight="true" outlineLevel="0" collapsed="false">
      <c r="A29" s="12" t="s">
        <v>55</v>
      </c>
      <c r="B29" s="13" t="s">
        <v>56</v>
      </c>
      <c r="C29" s="14" t="n">
        <v>72168275.23</v>
      </c>
      <c r="D29" s="14" t="n">
        <v>25288308.93</v>
      </c>
      <c r="E29" s="14" t="n">
        <v>200000</v>
      </c>
      <c r="F29" s="14" t="n">
        <v>207000</v>
      </c>
      <c r="G29" s="15" t="n">
        <f aca="false">SUM(C29-D29-E29-F29)</f>
        <v>46472966.3</v>
      </c>
      <c r="H29" s="16" t="n">
        <v>128</v>
      </c>
    </row>
    <row r="30" customFormat="false" ht="23.1" hidden="false" customHeight="true" outlineLevel="0" collapsed="false">
      <c r="A30" s="12" t="s">
        <v>57</v>
      </c>
      <c r="B30" s="13" t="s">
        <v>58</v>
      </c>
      <c r="C30" s="14" t="n">
        <v>71294291.18</v>
      </c>
      <c r="D30" s="14" t="n">
        <v>33876707</v>
      </c>
      <c r="E30" s="14" t="n">
        <v>0</v>
      </c>
      <c r="F30" s="14" t="n">
        <v>5000</v>
      </c>
      <c r="G30" s="15" t="n">
        <f aca="false">SUM(C30-D30-E30-F30)</f>
        <v>37412584.18</v>
      </c>
      <c r="H30" s="16" t="n">
        <v>107</v>
      </c>
    </row>
    <row r="31" customFormat="false" ht="23.1" hidden="false" customHeight="true" outlineLevel="0" collapsed="false">
      <c r="A31" s="12" t="s">
        <v>59</v>
      </c>
      <c r="B31" s="13" t="s">
        <v>60</v>
      </c>
      <c r="C31" s="14" t="n">
        <v>63958213.25</v>
      </c>
      <c r="D31" s="14" t="n">
        <v>17048180.93</v>
      </c>
      <c r="E31" s="17"/>
      <c r="F31" s="14" t="n">
        <v>22800</v>
      </c>
      <c r="G31" s="15" t="n">
        <f aca="false">SUM(C31-D31-E31-F31)</f>
        <v>46887232.32</v>
      </c>
      <c r="H31" s="16" t="n">
        <v>73</v>
      </c>
    </row>
    <row r="32" customFormat="false" ht="23.1" hidden="false" customHeight="true" outlineLevel="0" collapsed="false">
      <c r="A32" s="12" t="s">
        <v>61</v>
      </c>
      <c r="B32" s="13" t="s">
        <v>62</v>
      </c>
      <c r="C32" s="14" t="n">
        <v>62259505.93</v>
      </c>
      <c r="D32" s="14" t="n">
        <v>15015029.78</v>
      </c>
      <c r="E32" s="17"/>
      <c r="F32" s="14" t="n">
        <v>37000</v>
      </c>
      <c r="G32" s="15" t="n">
        <f aca="false">SUM(C32-D32-E32-F32)</f>
        <v>47207476.15</v>
      </c>
      <c r="H32" s="16" t="n">
        <v>93</v>
      </c>
    </row>
    <row r="33" customFormat="false" ht="23.1" hidden="false" customHeight="true" outlineLevel="0" collapsed="false">
      <c r="A33" s="12" t="s">
        <v>63</v>
      </c>
      <c r="B33" s="13" t="s">
        <v>64</v>
      </c>
      <c r="C33" s="14" t="n">
        <v>54002391</v>
      </c>
      <c r="D33" s="14" t="n">
        <v>33000791</v>
      </c>
      <c r="E33" s="17"/>
      <c r="F33" s="14" t="n">
        <v>617000</v>
      </c>
      <c r="G33" s="15" t="n">
        <f aca="false">SUM(C33-D33-E33-F33)</f>
        <v>20384600</v>
      </c>
      <c r="H33" s="16" t="n">
        <v>102</v>
      </c>
    </row>
    <row r="34" s="1" customFormat="true" ht="23.1" hidden="false" customHeight="true" outlineLevel="0" collapsed="false">
      <c r="A34" s="12" t="s">
        <v>65</v>
      </c>
      <c r="B34" s="13" t="s">
        <v>66</v>
      </c>
      <c r="C34" s="14" t="n">
        <v>53428553.12</v>
      </c>
      <c r="D34" s="14" t="n">
        <v>20632499.61</v>
      </c>
      <c r="E34" s="17"/>
      <c r="F34" s="14" t="n">
        <v>849000</v>
      </c>
      <c r="G34" s="15" t="n">
        <f aca="false">SUM(C34-D34-E34-F34)</f>
        <v>31947053.51</v>
      </c>
      <c r="H34" s="18" t="n">
        <v>111</v>
      </c>
    </row>
    <row r="35" customFormat="false" ht="23.1" hidden="false" customHeight="true" outlineLevel="0" collapsed="false">
      <c r="A35" s="12" t="s">
        <v>67</v>
      </c>
      <c r="B35" s="13" t="s">
        <v>68</v>
      </c>
      <c r="C35" s="14" t="n">
        <v>50755550.29</v>
      </c>
      <c r="D35" s="14" t="n">
        <v>45343844.89</v>
      </c>
      <c r="E35" s="17"/>
      <c r="F35" s="14" t="n">
        <v>858717</v>
      </c>
      <c r="G35" s="15" t="n">
        <f aca="false">SUM(C35-D35-E35-F35)</f>
        <v>4552988.4</v>
      </c>
      <c r="H35" s="16" t="n">
        <v>93</v>
      </c>
    </row>
    <row r="36" customFormat="false" ht="23.1" hidden="false" customHeight="true" outlineLevel="0" collapsed="false">
      <c r="A36" s="12" t="s">
        <v>69</v>
      </c>
      <c r="B36" s="13" t="s">
        <v>70</v>
      </c>
      <c r="C36" s="14" t="n">
        <v>50166750.8</v>
      </c>
      <c r="D36" s="14" t="n">
        <v>42706851</v>
      </c>
      <c r="E36" s="14" t="n">
        <v>0</v>
      </c>
      <c r="F36" s="14" t="n">
        <v>471000</v>
      </c>
      <c r="G36" s="15" t="n">
        <f aca="false">SUM(C36-D36-E36-F36)</f>
        <v>6988899.8</v>
      </c>
      <c r="H36" s="16" t="n">
        <v>129</v>
      </c>
    </row>
    <row r="37" customFormat="false" ht="23.1" hidden="false" customHeight="true" outlineLevel="0" collapsed="false">
      <c r="A37" s="12" t="s">
        <v>71</v>
      </c>
      <c r="B37" s="13" t="s">
        <v>72</v>
      </c>
      <c r="C37" s="14" t="n">
        <v>45763583.37</v>
      </c>
      <c r="D37" s="14" t="n">
        <v>33667934.96</v>
      </c>
      <c r="E37" s="14" t="n">
        <v>0</v>
      </c>
      <c r="F37" s="14" t="n">
        <v>382252</v>
      </c>
      <c r="G37" s="15" t="n">
        <f aca="false">SUM(C37-D37-E37-F37)</f>
        <v>11713396.41</v>
      </c>
      <c r="H37" s="16" t="n">
        <v>109</v>
      </c>
    </row>
    <row r="38" customFormat="false" ht="23.1" hidden="false" customHeight="true" outlineLevel="0" collapsed="false">
      <c r="A38" s="12" t="s">
        <v>73</v>
      </c>
      <c r="B38" s="13" t="s">
        <v>74</v>
      </c>
      <c r="C38" s="14" t="n">
        <v>42483546.41</v>
      </c>
      <c r="D38" s="14" t="n">
        <v>8193954.85</v>
      </c>
      <c r="E38" s="14" t="n">
        <v>63600</v>
      </c>
      <c r="F38" s="14" t="n">
        <v>15000</v>
      </c>
      <c r="G38" s="15" t="n">
        <f aca="false">SUM(C38-D38-E38-F38)</f>
        <v>34210991.56</v>
      </c>
      <c r="H38" s="16" t="n">
        <v>102</v>
      </c>
    </row>
    <row r="39" customFormat="false" ht="23.1" hidden="false" customHeight="true" outlineLevel="0" collapsed="false">
      <c r="A39" s="12" t="s">
        <v>75</v>
      </c>
      <c r="B39" s="13" t="s">
        <v>76</v>
      </c>
      <c r="C39" s="14" t="n">
        <v>42052450</v>
      </c>
      <c r="D39" s="14" t="n">
        <v>36043020</v>
      </c>
      <c r="E39" s="14" t="n">
        <v>0</v>
      </c>
      <c r="F39" s="14" t="n">
        <v>195000</v>
      </c>
      <c r="G39" s="15" t="n">
        <f aca="false">SUM(C39-D39-E39-F39)</f>
        <v>5814430</v>
      </c>
      <c r="H39" s="16" t="n">
        <v>57</v>
      </c>
    </row>
    <row r="40" s="1" customFormat="true" ht="23.1" hidden="false" customHeight="true" outlineLevel="0" collapsed="false">
      <c r="A40" s="12" t="s">
        <v>77</v>
      </c>
      <c r="B40" s="13" t="s">
        <v>78</v>
      </c>
      <c r="C40" s="14" t="n">
        <v>35252541.7</v>
      </c>
      <c r="D40" s="14" t="n">
        <v>26573382.07</v>
      </c>
      <c r="E40" s="17"/>
      <c r="F40" s="14" t="n">
        <v>445800</v>
      </c>
      <c r="G40" s="15" t="n">
        <f aca="false">SUM(C40-D40-E40-F40)</f>
        <v>8233359.63</v>
      </c>
      <c r="H40" s="18" t="n">
        <v>60</v>
      </c>
    </row>
    <row r="41" customFormat="false" ht="23.1" hidden="false" customHeight="true" outlineLevel="0" collapsed="false">
      <c r="A41" s="12" t="s">
        <v>79</v>
      </c>
      <c r="B41" s="13" t="s">
        <v>80</v>
      </c>
      <c r="C41" s="14" t="n">
        <v>35118667.5</v>
      </c>
      <c r="D41" s="14" t="n">
        <v>7718775</v>
      </c>
      <c r="E41" s="17"/>
      <c r="F41" s="17"/>
      <c r="G41" s="15" t="n">
        <f aca="false">SUM(C41-D41-E41-F41)</f>
        <v>27399892.5</v>
      </c>
      <c r="H41" s="16" t="n">
        <v>63</v>
      </c>
    </row>
    <row r="42" customFormat="false" ht="23.1" hidden="false" customHeight="true" outlineLevel="0" collapsed="false">
      <c r="A42" s="12" t="s">
        <v>81</v>
      </c>
      <c r="B42" s="13" t="s">
        <v>82</v>
      </c>
      <c r="C42" s="14" t="n">
        <v>34251514</v>
      </c>
      <c r="D42" s="14" t="n">
        <v>16709700</v>
      </c>
      <c r="E42" s="17"/>
      <c r="F42" s="14" t="n">
        <v>86000</v>
      </c>
      <c r="G42" s="15" t="n">
        <f aca="false">SUM(C42-D42-E42-F42)</f>
        <v>17455814</v>
      </c>
      <c r="H42" s="16" t="n">
        <v>58</v>
      </c>
    </row>
    <row r="43" customFormat="false" ht="23.1" hidden="false" customHeight="true" outlineLevel="0" collapsed="false">
      <c r="A43" s="12" t="s">
        <v>83</v>
      </c>
      <c r="B43" s="13" t="s">
        <v>84</v>
      </c>
      <c r="C43" s="14" t="n">
        <v>31967654.45</v>
      </c>
      <c r="D43" s="14" t="n">
        <v>30582354.45</v>
      </c>
      <c r="E43" s="17"/>
      <c r="F43" s="14" t="n">
        <v>510800</v>
      </c>
      <c r="G43" s="15" t="n">
        <f aca="false">SUM(C43-D43-E43-F43)</f>
        <v>874500</v>
      </c>
      <c r="H43" s="16" t="n">
        <v>61</v>
      </c>
    </row>
    <row r="44" s="25" customFormat="true" ht="23.1" hidden="false" customHeight="true" outlineLevel="0" collapsed="false">
      <c r="A44" s="19" t="s">
        <v>85</v>
      </c>
      <c r="B44" s="20" t="s">
        <v>86</v>
      </c>
      <c r="C44" s="21" t="n">
        <v>30411812.02</v>
      </c>
      <c r="D44" s="21" t="n">
        <v>20941732.02</v>
      </c>
      <c r="E44" s="22"/>
      <c r="F44" s="21" t="n">
        <v>100000</v>
      </c>
      <c r="G44" s="23" t="n">
        <f aca="false">SUM(C44-D44-E44-F44)</f>
        <v>9370080</v>
      </c>
      <c r="H44" s="24" t="n">
        <v>2</v>
      </c>
    </row>
    <row r="45" customFormat="false" ht="23.1" hidden="false" customHeight="true" outlineLevel="0" collapsed="false">
      <c r="A45" s="12" t="s">
        <v>87</v>
      </c>
      <c r="B45" s="13" t="s">
        <v>88</v>
      </c>
      <c r="C45" s="14" t="n">
        <v>30095688.73</v>
      </c>
      <c r="D45" s="14" t="n">
        <v>29539588.73</v>
      </c>
      <c r="E45" s="17"/>
      <c r="F45" s="14" t="n">
        <v>543800</v>
      </c>
      <c r="G45" s="15" t="n">
        <f aca="false">SUM(C45-D45-E45-F45)</f>
        <v>12300</v>
      </c>
      <c r="H45" s="16" t="n">
        <v>11</v>
      </c>
    </row>
    <row r="46" customFormat="false" ht="23.1" hidden="false" customHeight="true" outlineLevel="0" collapsed="false">
      <c r="A46" s="12" t="s">
        <v>89</v>
      </c>
      <c r="B46" s="13" t="s">
        <v>90</v>
      </c>
      <c r="C46" s="14" t="n">
        <v>29686286.43</v>
      </c>
      <c r="D46" s="14" t="n">
        <v>25477827.19</v>
      </c>
      <c r="E46" s="17"/>
      <c r="F46" s="14" t="n">
        <v>106000</v>
      </c>
      <c r="G46" s="15" t="n">
        <f aca="false">SUM(C46-D46-E46-F46)</f>
        <v>4102459.24</v>
      </c>
      <c r="H46" s="16" t="n">
        <v>63</v>
      </c>
    </row>
    <row r="47" customFormat="false" ht="23.1" hidden="false" customHeight="true" outlineLevel="0" collapsed="false">
      <c r="A47" s="12" t="s">
        <v>91</v>
      </c>
      <c r="B47" s="13" t="s">
        <v>92</v>
      </c>
      <c r="C47" s="14" t="n">
        <v>29501561.11</v>
      </c>
      <c r="D47" s="14" t="n">
        <v>28223842.11</v>
      </c>
      <c r="E47" s="17"/>
      <c r="F47" s="14" t="n">
        <v>102300</v>
      </c>
      <c r="G47" s="15" t="n">
        <f aca="false">SUM(C47-D47-E47-F47)</f>
        <v>1175419</v>
      </c>
      <c r="H47" s="16" t="n">
        <v>54</v>
      </c>
    </row>
    <row r="48" customFormat="false" ht="23.1" hidden="false" customHeight="true" outlineLevel="0" collapsed="false">
      <c r="A48" s="12" t="s">
        <v>93</v>
      </c>
      <c r="B48" s="13" t="s">
        <v>94</v>
      </c>
      <c r="C48" s="14" t="n">
        <v>28259228</v>
      </c>
      <c r="D48" s="14" t="n">
        <v>27434228</v>
      </c>
      <c r="E48" s="17"/>
      <c r="F48" s="14" t="n">
        <v>260000</v>
      </c>
      <c r="G48" s="15" t="n">
        <f aca="false">SUM(C48-D48-E48-F48)</f>
        <v>565000</v>
      </c>
      <c r="H48" s="16" t="n">
        <v>61</v>
      </c>
    </row>
    <row r="49" customFormat="false" ht="23.1" hidden="false" customHeight="true" outlineLevel="0" collapsed="false">
      <c r="A49" s="12" t="s">
        <v>95</v>
      </c>
      <c r="B49" s="13" t="s">
        <v>96</v>
      </c>
      <c r="C49" s="14" t="n">
        <v>25818007</v>
      </c>
      <c r="D49" s="14" t="n">
        <v>10114900</v>
      </c>
      <c r="E49" s="17"/>
      <c r="F49" s="14" t="n">
        <v>132000</v>
      </c>
      <c r="G49" s="15" t="n">
        <f aca="false">SUM(C49-D49-E49-F49)</f>
        <v>15571107</v>
      </c>
      <c r="H49" s="16" t="n">
        <v>65</v>
      </c>
    </row>
    <row r="50" customFormat="false" ht="23.1" hidden="false" customHeight="true" outlineLevel="0" collapsed="false">
      <c r="A50" s="12" t="s">
        <v>97</v>
      </c>
      <c r="B50" s="13" t="s">
        <v>98</v>
      </c>
      <c r="C50" s="14" t="n">
        <v>22901007.2</v>
      </c>
      <c r="D50" s="14" t="n">
        <v>2686975.5</v>
      </c>
      <c r="E50" s="17"/>
      <c r="F50" s="14" t="n">
        <v>106000</v>
      </c>
      <c r="G50" s="15" t="n">
        <f aca="false">SUM(C50-D50-E50-F50)</f>
        <v>20108031.7</v>
      </c>
      <c r="H50" s="16" t="n">
        <v>30</v>
      </c>
    </row>
    <row r="51" s="25" customFormat="true" ht="23.1" hidden="false" customHeight="true" outlineLevel="0" collapsed="false">
      <c r="A51" s="19" t="s">
        <v>99</v>
      </c>
      <c r="B51" s="20" t="s">
        <v>100</v>
      </c>
      <c r="C51" s="21" t="n">
        <v>21863089.95</v>
      </c>
      <c r="D51" s="21" t="n">
        <v>13490089</v>
      </c>
      <c r="E51" s="22"/>
      <c r="F51" s="21" t="n">
        <v>459799</v>
      </c>
      <c r="G51" s="23" t="n">
        <f aca="false">SUM(C51-D51-E51-F51)</f>
        <v>7913201.95</v>
      </c>
      <c r="H51" s="24" t="n">
        <v>106</v>
      </c>
    </row>
    <row r="52" customFormat="false" ht="23.1" hidden="false" customHeight="true" outlineLevel="0" collapsed="false">
      <c r="A52" s="12" t="s">
        <v>101</v>
      </c>
      <c r="B52" s="13" t="s">
        <v>102</v>
      </c>
      <c r="C52" s="14" t="n">
        <v>20360525.3</v>
      </c>
      <c r="D52" s="14" t="n">
        <v>13034334.99</v>
      </c>
      <c r="E52" s="14" t="n">
        <v>0</v>
      </c>
      <c r="F52" s="14" t="n">
        <v>223000</v>
      </c>
      <c r="G52" s="15" t="n">
        <f aca="false">SUM(C52-D52-E52-F52)</f>
        <v>7103190.31</v>
      </c>
      <c r="H52" s="16" t="n">
        <v>55</v>
      </c>
    </row>
    <row r="53" customFormat="false" ht="23.1" hidden="false" customHeight="true" outlineLevel="0" collapsed="false">
      <c r="A53" s="12" t="s">
        <v>103</v>
      </c>
      <c r="B53" s="13" t="s">
        <v>104</v>
      </c>
      <c r="C53" s="14" t="n">
        <v>18143825.98</v>
      </c>
      <c r="D53" s="14" t="n">
        <v>3168460</v>
      </c>
      <c r="E53" s="17"/>
      <c r="F53" s="14" t="n">
        <v>72200</v>
      </c>
      <c r="G53" s="15" t="n">
        <f aca="false">SUM(C53-D53-E53-F53)</f>
        <v>14903165.98</v>
      </c>
      <c r="H53" s="16" t="n">
        <v>56</v>
      </c>
    </row>
    <row r="54" customFormat="false" ht="23.1" hidden="false" customHeight="true" outlineLevel="0" collapsed="false">
      <c r="A54" s="12" t="s">
        <v>105</v>
      </c>
      <c r="B54" s="13" t="s">
        <v>106</v>
      </c>
      <c r="C54" s="14" t="n">
        <v>17977168.4</v>
      </c>
      <c r="D54" s="14" t="n">
        <v>11531668.4</v>
      </c>
      <c r="E54" s="17"/>
      <c r="F54" s="14" t="n">
        <v>52500</v>
      </c>
      <c r="G54" s="15" t="n">
        <f aca="false">SUM(C54-D54-E54-F54)</f>
        <v>6393000</v>
      </c>
      <c r="H54" s="16" t="n">
        <v>48</v>
      </c>
    </row>
    <row r="55" customFormat="false" ht="23.1" hidden="false" customHeight="true" outlineLevel="0" collapsed="false">
      <c r="A55" s="12" t="s">
        <v>107</v>
      </c>
      <c r="B55" s="13" t="s">
        <v>108</v>
      </c>
      <c r="C55" s="14" t="n">
        <v>17556005.79</v>
      </c>
      <c r="D55" s="14" t="n">
        <v>12809247</v>
      </c>
      <c r="E55" s="17"/>
      <c r="F55" s="14" t="n">
        <v>16500</v>
      </c>
      <c r="G55" s="15" t="n">
        <f aca="false">SUM(C55-D55-E55-F55)</f>
        <v>4730258.79</v>
      </c>
      <c r="H55" s="16" t="n">
        <v>66</v>
      </c>
    </row>
    <row r="56" customFormat="false" ht="23.1" hidden="false" customHeight="true" outlineLevel="0" collapsed="false">
      <c r="A56" s="12" t="s">
        <v>109</v>
      </c>
      <c r="B56" s="13" t="s">
        <v>110</v>
      </c>
      <c r="C56" s="14" t="n">
        <v>17016394</v>
      </c>
      <c r="D56" s="14" t="n">
        <v>12672030</v>
      </c>
      <c r="E56" s="14" t="n">
        <v>0</v>
      </c>
      <c r="F56" s="14" t="n">
        <v>470500</v>
      </c>
      <c r="G56" s="15" t="n">
        <f aca="false">SUM(C56-D56-E56-F56)</f>
        <v>3873864</v>
      </c>
      <c r="H56" s="16" t="n">
        <v>16</v>
      </c>
    </row>
    <row r="57" customFormat="false" ht="23.1" hidden="false" customHeight="true" outlineLevel="0" collapsed="false">
      <c r="A57" s="12" t="s">
        <v>111</v>
      </c>
      <c r="B57" s="13" t="s">
        <v>112</v>
      </c>
      <c r="C57" s="14" t="n">
        <v>16926413.4</v>
      </c>
      <c r="D57" s="14" t="n">
        <v>14673816.4</v>
      </c>
      <c r="E57" s="17"/>
      <c r="F57" s="14" t="n">
        <v>1137630</v>
      </c>
      <c r="G57" s="15" t="n">
        <f aca="false">SUM(C57-D57-E57-F57)</f>
        <v>1114967</v>
      </c>
      <c r="H57" s="16" t="n">
        <v>69</v>
      </c>
    </row>
    <row r="58" s="1" customFormat="true" ht="23.1" hidden="false" customHeight="true" outlineLevel="0" collapsed="false">
      <c r="A58" s="12" t="s">
        <v>113</v>
      </c>
      <c r="B58" s="13" t="s">
        <v>114</v>
      </c>
      <c r="C58" s="14" t="n">
        <v>15946000</v>
      </c>
      <c r="D58" s="14" t="n">
        <v>8674100</v>
      </c>
      <c r="E58" s="14" t="n">
        <v>700000</v>
      </c>
      <c r="F58" s="14" t="n">
        <v>11500</v>
      </c>
      <c r="G58" s="15" t="n">
        <f aca="false">SUM(C58-D58-E58-F58)</f>
        <v>6560400</v>
      </c>
      <c r="H58" s="18" t="n">
        <v>9</v>
      </c>
    </row>
    <row r="59" customFormat="false" ht="23.1" hidden="false" customHeight="true" outlineLevel="0" collapsed="false">
      <c r="A59" s="12" t="s">
        <v>115</v>
      </c>
      <c r="B59" s="13" t="s">
        <v>116</v>
      </c>
      <c r="C59" s="14" t="n">
        <v>15866829.5</v>
      </c>
      <c r="D59" s="14" t="n">
        <v>12179971</v>
      </c>
      <c r="E59" s="17"/>
      <c r="F59" s="14" t="n">
        <v>660720</v>
      </c>
      <c r="G59" s="15" t="n">
        <f aca="false">SUM(C59-D59-E59-F59)</f>
        <v>3026138.5</v>
      </c>
      <c r="H59" s="16" t="n">
        <v>56</v>
      </c>
    </row>
    <row r="60" customFormat="false" ht="23.1" hidden="false" customHeight="true" outlineLevel="0" collapsed="false">
      <c r="A60" s="12" t="s">
        <v>117</v>
      </c>
      <c r="B60" s="13" t="s">
        <v>118</v>
      </c>
      <c r="C60" s="14" t="n">
        <v>15719289.81</v>
      </c>
      <c r="D60" s="14" t="n">
        <v>5930175.04</v>
      </c>
      <c r="E60" s="17"/>
      <c r="F60" s="17"/>
      <c r="G60" s="15" t="n">
        <f aca="false">SUM(C60-D60-E60-F60)</f>
        <v>9789114.77</v>
      </c>
      <c r="H60" s="16" t="n">
        <v>24</v>
      </c>
    </row>
    <row r="61" customFormat="false" ht="23.1" hidden="false" customHeight="true" outlineLevel="0" collapsed="false">
      <c r="A61" s="12" t="s">
        <v>119</v>
      </c>
      <c r="B61" s="13" t="s">
        <v>120</v>
      </c>
      <c r="C61" s="14" t="n">
        <v>15717311.04</v>
      </c>
      <c r="D61" s="14" t="n">
        <v>13243764.17</v>
      </c>
      <c r="E61" s="14" t="n">
        <v>0</v>
      </c>
      <c r="F61" s="14" t="n">
        <v>84000</v>
      </c>
      <c r="G61" s="15" t="n">
        <f aca="false">SUM(C61-D61-E61-F61)</f>
        <v>2389546.87</v>
      </c>
      <c r="H61" s="16" t="n">
        <v>46</v>
      </c>
    </row>
    <row r="62" customFormat="false" ht="23.1" hidden="false" customHeight="true" outlineLevel="0" collapsed="false">
      <c r="A62" s="12" t="s">
        <v>121</v>
      </c>
      <c r="B62" s="13" t="s">
        <v>122</v>
      </c>
      <c r="C62" s="14" t="n">
        <v>15463648</v>
      </c>
      <c r="D62" s="14" t="n">
        <v>12358574.9</v>
      </c>
      <c r="E62" s="17"/>
      <c r="F62" s="14" t="n">
        <v>76500</v>
      </c>
      <c r="G62" s="15" t="n">
        <f aca="false">SUM(C62-D62-E62-F62)</f>
        <v>3028573.1</v>
      </c>
      <c r="H62" s="16" t="n">
        <v>55</v>
      </c>
    </row>
    <row r="63" customFormat="false" ht="23.1" hidden="false" customHeight="true" outlineLevel="0" collapsed="false">
      <c r="A63" s="12" t="s">
        <v>123</v>
      </c>
      <c r="B63" s="13" t="s">
        <v>124</v>
      </c>
      <c r="C63" s="14" t="n">
        <v>15424752</v>
      </c>
      <c r="D63" s="14" t="n">
        <v>15253200</v>
      </c>
      <c r="E63" s="14" t="n">
        <v>0</v>
      </c>
      <c r="F63" s="14" t="n">
        <v>80000</v>
      </c>
      <c r="G63" s="15" t="n">
        <f aca="false">SUM(C63-D63-E63-F63)</f>
        <v>91552</v>
      </c>
      <c r="H63" s="16" t="n">
        <v>38</v>
      </c>
    </row>
    <row r="64" customFormat="false" ht="23.1" hidden="false" customHeight="true" outlineLevel="0" collapsed="false">
      <c r="A64" s="12" t="s">
        <v>125</v>
      </c>
      <c r="B64" s="13" t="s">
        <v>126</v>
      </c>
      <c r="C64" s="14" t="n">
        <v>14996386.15</v>
      </c>
      <c r="D64" s="14" t="n">
        <v>14115746.15</v>
      </c>
      <c r="E64" s="14" t="n">
        <v>0</v>
      </c>
      <c r="F64" s="14" t="n">
        <v>545600</v>
      </c>
      <c r="G64" s="15" t="n">
        <f aca="false">SUM(C64-D64-E64-F64)</f>
        <v>335040</v>
      </c>
      <c r="H64" s="16" t="n">
        <v>28</v>
      </c>
    </row>
    <row r="65" customFormat="false" ht="23.1" hidden="false" customHeight="true" outlineLevel="0" collapsed="false">
      <c r="A65" s="12" t="s">
        <v>127</v>
      </c>
      <c r="B65" s="13" t="s">
        <v>128</v>
      </c>
      <c r="C65" s="14" t="n">
        <v>14516361.13</v>
      </c>
      <c r="D65" s="14" t="n">
        <v>9290765.93</v>
      </c>
      <c r="E65" s="17"/>
      <c r="F65" s="14" t="n">
        <v>1200809.2</v>
      </c>
      <c r="G65" s="15" t="n">
        <f aca="false">SUM(C65-D65-E65-F65)</f>
        <v>4024786</v>
      </c>
      <c r="H65" s="16" t="n">
        <v>26</v>
      </c>
    </row>
    <row r="66" customFormat="false" ht="23.1" hidden="false" customHeight="true" outlineLevel="0" collapsed="false">
      <c r="A66" s="12" t="s">
        <v>129</v>
      </c>
      <c r="B66" s="13" t="s">
        <v>130</v>
      </c>
      <c r="C66" s="14" t="n">
        <v>14404848.16</v>
      </c>
      <c r="D66" s="14" t="n">
        <v>10232196.86</v>
      </c>
      <c r="E66" s="17"/>
      <c r="F66" s="14" t="n">
        <v>291300</v>
      </c>
      <c r="G66" s="15" t="n">
        <f aca="false">SUM(C66-D66-E66-F66)</f>
        <v>3881351.3</v>
      </c>
      <c r="H66" s="16" t="n">
        <v>34</v>
      </c>
    </row>
    <row r="67" customFormat="false" ht="23.1" hidden="false" customHeight="true" outlineLevel="0" collapsed="false">
      <c r="A67" s="12" t="s">
        <v>131</v>
      </c>
      <c r="B67" s="13" t="s">
        <v>132</v>
      </c>
      <c r="C67" s="14" t="n">
        <v>13602406</v>
      </c>
      <c r="D67" s="14" t="n">
        <v>12718506</v>
      </c>
      <c r="E67" s="17"/>
      <c r="F67" s="14" t="n">
        <v>320600</v>
      </c>
      <c r="G67" s="15" t="n">
        <f aca="false">SUM(C67-D67-E67-F67)</f>
        <v>563300</v>
      </c>
      <c r="H67" s="16" t="n">
        <v>67</v>
      </c>
    </row>
    <row r="68" customFormat="false" ht="23.1" hidden="false" customHeight="true" outlineLevel="0" collapsed="false">
      <c r="A68" s="12" t="s">
        <v>133</v>
      </c>
      <c r="B68" s="13" t="s">
        <v>134</v>
      </c>
      <c r="C68" s="14" t="n">
        <v>13522142.29</v>
      </c>
      <c r="D68" s="14" t="n">
        <v>6044771.67</v>
      </c>
      <c r="E68" s="17"/>
      <c r="F68" s="14" t="n">
        <v>65750</v>
      </c>
      <c r="G68" s="15" t="n">
        <f aca="false">SUM(C68-D68-E68-F68)</f>
        <v>7411620.62</v>
      </c>
      <c r="H68" s="16" t="n">
        <v>51</v>
      </c>
    </row>
    <row r="69" customFormat="false" ht="23.1" hidden="false" customHeight="true" outlineLevel="0" collapsed="false">
      <c r="A69" s="12" t="s">
        <v>135</v>
      </c>
      <c r="B69" s="13" t="s">
        <v>136</v>
      </c>
      <c r="C69" s="14" t="n">
        <v>13427713.95</v>
      </c>
      <c r="D69" s="14" t="n">
        <v>1118251</v>
      </c>
      <c r="E69" s="17"/>
      <c r="F69" s="14" t="n">
        <v>99200</v>
      </c>
      <c r="G69" s="15" t="n">
        <f aca="false">SUM(C69-D69-E69-F69)</f>
        <v>12210262.95</v>
      </c>
      <c r="H69" s="16" t="n">
        <v>26</v>
      </c>
    </row>
    <row r="70" customFormat="false" ht="23.1" hidden="false" customHeight="true" outlineLevel="0" collapsed="false">
      <c r="A70" s="12" t="s">
        <v>137</v>
      </c>
      <c r="B70" s="13" t="s">
        <v>138</v>
      </c>
      <c r="C70" s="14" t="n">
        <v>12724245</v>
      </c>
      <c r="D70" s="14" t="n">
        <v>12274000</v>
      </c>
      <c r="E70" s="17"/>
      <c r="F70" s="14" t="n">
        <v>313100</v>
      </c>
      <c r="G70" s="15" t="n">
        <f aca="false">SUM(C70-D70-E70-F70)</f>
        <v>137145</v>
      </c>
      <c r="H70" s="16" t="n">
        <v>32</v>
      </c>
    </row>
    <row r="71" customFormat="false" ht="23.1" hidden="false" customHeight="true" outlineLevel="0" collapsed="false">
      <c r="A71" s="12" t="s">
        <v>139</v>
      </c>
      <c r="B71" s="13" t="s">
        <v>140</v>
      </c>
      <c r="C71" s="14" t="n">
        <v>12600488</v>
      </c>
      <c r="D71" s="14" t="n">
        <v>12358488</v>
      </c>
      <c r="E71" s="17"/>
      <c r="F71" s="14" t="n">
        <v>51000</v>
      </c>
      <c r="G71" s="15" t="n">
        <f aca="false">SUM(C71-D71-E71-F71)</f>
        <v>191000</v>
      </c>
      <c r="H71" s="16" t="n">
        <v>54</v>
      </c>
    </row>
    <row r="72" customFormat="false" ht="23.1" hidden="false" customHeight="true" outlineLevel="0" collapsed="false">
      <c r="A72" s="12" t="s">
        <v>141</v>
      </c>
      <c r="B72" s="13" t="s">
        <v>142</v>
      </c>
      <c r="C72" s="14" t="n">
        <v>12562789.6</v>
      </c>
      <c r="D72" s="14" t="n">
        <v>6667511</v>
      </c>
      <c r="E72" s="14" t="n">
        <v>0</v>
      </c>
      <c r="F72" s="14" t="n">
        <v>175980</v>
      </c>
      <c r="G72" s="15" t="n">
        <f aca="false">SUM(C72-D72-E72-F72)</f>
        <v>5719298.6</v>
      </c>
      <c r="H72" s="16" t="n">
        <v>50</v>
      </c>
    </row>
    <row r="73" customFormat="false" ht="23.1" hidden="false" customHeight="true" outlineLevel="0" collapsed="false">
      <c r="A73" s="12" t="s">
        <v>143</v>
      </c>
      <c r="B73" s="13" t="s">
        <v>144</v>
      </c>
      <c r="C73" s="14" t="n">
        <v>12313429</v>
      </c>
      <c r="D73" s="14" t="n">
        <v>11618229</v>
      </c>
      <c r="E73" s="17"/>
      <c r="F73" s="14" t="n">
        <v>180700</v>
      </c>
      <c r="G73" s="15" t="n">
        <f aca="false">SUM(C73-D73-E73-F73)</f>
        <v>514500</v>
      </c>
      <c r="H73" s="16" t="n">
        <v>55</v>
      </c>
    </row>
    <row r="74" customFormat="false" ht="23.1" hidden="false" customHeight="true" outlineLevel="0" collapsed="false">
      <c r="A74" s="12" t="s">
        <v>145</v>
      </c>
      <c r="B74" s="13" t="s">
        <v>146</v>
      </c>
      <c r="C74" s="14" t="n">
        <v>11631383.4</v>
      </c>
      <c r="D74" s="14" t="n">
        <v>10239630.4</v>
      </c>
      <c r="E74" s="17"/>
      <c r="F74" s="14" t="n">
        <v>126800</v>
      </c>
      <c r="G74" s="15" t="n">
        <f aca="false">SUM(C74-D74-E74-F74)</f>
        <v>1264953</v>
      </c>
      <c r="H74" s="16" t="n">
        <v>59</v>
      </c>
    </row>
    <row r="75" customFormat="false" ht="23.1" hidden="false" customHeight="true" outlineLevel="0" collapsed="false">
      <c r="A75" s="12" t="s">
        <v>147</v>
      </c>
      <c r="B75" s="13" t="s">
        <v>148</v>
      </c>
      <c r="C75" s="14" t="n">
        <v>11625005.68</v>
      </c>
      <c r="D75" s="14" t="n">
        <v>2334892</v>
      </c>
      <c r="E75" s="17"/>
      <c r="F75" s="14" t="n">
        <v>190800</v>
      </c>
      <c r="G75" s="15" t="n">
        <f aca="false">SUM(C75-D75-E75-F75)</f>
        <v>9099313.68</v>
      </c>
      <c r="H75" s="16" t="n">
        <v>12</v>
      </c>
    </row>
    <row r="76" customFormat="false" ht="23.1" hidden="false" customHeight="true" outlineLevel="0" collapsed="false">
      <c r="A76" s="12" t="s">
        <v>149</v>
      </c>
      <c r="B76" s="13" t="s">
        <v>150</v>
      </c>
      <c r="C76" s="14" t="n">
        <v>11480877.46</v>
      </c>
      <c r="D76" s="14" t="n">
        <v>10736377.46</v>
      </c>
      <c r="E76" s="17"/>
      <c r="F76" s="14" t="n">
        <v>44700</v>
      </c>
      <c r="G76" s="15" t="n">
        <f aca="false">SUM(C76-D76-E76-F76)</f>
        <v>699800</v>
      </c>
      <c r="H76" s="16" t="n">
        <v>26</v>
      </c>
    </row>
    <row r="77" customFormat="false" ht="23.1" hidden="false" customHeight="true" outlineLevel="0" collapsed="false">
      <c r="A77" s="12" t="s">
        <v>151</v>
      </c>
      <c r="B77" s="13" t="s">
        <v>152</v>
      </c>
      <c r="C77" s="14" t="n">
        <v>11261249.91</v>
      </c>
      <c r="D77" s="14" t="n">
        <v>3601543.39</v>
      </c>
      <c r="E77" s="17"/>
      <c r="F77" s="14" t="n">
        <v>887929.2</v>
      </c>
      <c r="G77" s="15" t="n">
        <f aca="false">SUM(C77-D77-E77-F77)</f>
        <v>6771777.32</v>
      </c>
      <c r="H77" s="16" t="n">
        <v>38</v>
      </c>
    </row>
    <row r="78" customFormat="false" ht="23.1" hidden="false" customHeight="true" outlineLevel="0" collapsed="false">
      <c r="A78" s="12" t="s">
        <v>153</v>
      </c>
      <c r="B78" s="13" t="s">
        <v>154</v>
      </c>
      <c r="C78" s="14" t="n">
        <v>10956580</v>
      </c>
      <c r="D78" s="14" t="n">
        <v>2318900</v>
      </c>
      <c r="E78" s="17"/>
      <c r="F78" s="14" t="n">
        <v>0</v>
      </c>
      <c r="G78" s="15" t="n">
        <f aca="false">SUM(C78-D78-E78-F78)</f>
        <v>8637680</v>
      </c>
      <c r="H78" s="16" t="n">
        <v>13</v>
      </c>
    </row>
    <row r="79" s="1" customFormat="true" ht="23.1" hidden="false" customHeight="true" outlineLevel="0" collapsed="false">
      <c r="A79" s="12" t="s">
        <v>155</v>
      </c>
      <c r="B79" s="13" t="s">
        <v>156</v>
      </c>
      <c r="C79" s="14" t="n">
        <v>10915851.88</v>
      </c>
      <c r="D79" s="14" t="n">
        <v>3609645.38</v>
      </c>
      <c r="E79" s="14" t="n">
        <v>0</v>
      </c>
      <c r="F79" s="14" t="n">
        <v>198300</v>
      </c>
      <c r="G79" s="15" t="n">
        <f aca="false">SUM(C79-D79-E79-F79)</f>
        <v>7107906.5</v>
      </c>
      <c r="H79" s="18" t="n">
        <v>21</v>
      </c>
    </row>
    <row r="80" customFormat="false" ht="23.1" hidden="false" customHeight="true" outlineLevel="0" collapsed="false">
      <c r="A80" s="12" t="s">
        <v>157</v>
      </c>
      <c r="B80" s="13" t="s">
        <v>158</v>
      </c>
      <c r="C80" s="14" t="n">
        <v>10886850.19</v>
      </c>
      <c r="D80" s="14" t="n">
        <v>10761585.19</v>
      </c>
      <c r="E80" s="17"/>
      <c r="F80" s="14" t="n">
        <v>125265</v>
      </c>
      <c r="G80" s="15" t="n">
        <f aca="false">SUM(C80-D80-E80-F80)</f>
        <v>0</v>
      </c>
      <c r="H80" s="16" t="n">
        <v>16</v>
      </c>
    </row>
    <row r="81" customFormat="false" ht="23.1" hidden="false" customHeight="true" outlineLevel="0" collapsed="false">
      <c r="A81" s="12" t="s">
        <v>159</v>
      </c>
      <c r="B81" s="13" t="s">
        <v>160</v>
      </c>
      <c r="C81" s="14" t="n">
        <v>10463743.96</v>
      </c>
      <c r="D81" s="14" t="n">
        <v>5211814.5</v>
      </c>
      <c r="E81" s="17"/>
      <c r="F81" s="17"/>
      <c r="G81" s="15" t="n">
        <f aca="false">SUM(C81-D81-E81-F81)</f>
        <v>5251929.46</v>
      </c>
      <c r="H81" s="16" t="n">
        <v>58</v>
      </c>
    </row>
    <row r="82" customFormat="false" ht="23.1" hidden="false" customHeight="true" outlineLevel="0" collapsed="false">
      <c r="A82" s="12" t="s">
        <v>161</v>
      </c>
      <c r="B82" s="13" t="s">
        <v>162</v>
      </c>
      <c r="C82" s="14" t="n">
        <v>10338986.85</v>
      </c>
      <c r="D82" s="14" t="n">
        <v>8581741</v>
      </c>
      <c r="E82" s="17"/>
      <c r="F82" s="14" t="n">
        <v>142900</v>
      </c>
      <c r="G82" s="15" t="n">
        <f aca="false">SUM(C82-D82-E82-F82)</f>
        <v>1614345.85</v>
      </c>
      <c r="H82" s="16" t="n">
        <v>62</v>
      </c>
    </row>
    <row r="83" customFormat="false" ht="23.1" hidden="false" customHeight="true" outlineLevel="0" collapsed="false">
      <c r="A83" s="12" t="s">
        <v>163</v>
      </c>
      <c r="B83" s="13" t="s">
        <v>164</v>
      </c>
      <c r="C83" s="14" t="n">
        <v>9343161.16</v>
      </c>
      <c r="D83" s="14" t="n">
        <v>8999861.16</v>
      </c>
      <c r="E83" s="17"/>
      <c r="F83" s="14" t="n">
        <v>128400</v>
      </c>
      <c r="G83" s="15" t="n">
        <f aca="false">SUM(C83-D83-E83-F83)</f>
        <v>214900</v>
      </c>
      <c r="H83" s="16" t="n">
        <v>59</v>
      </c>
    </row>
    <row r="84" customFormat="false" ht="23.1" hidden="false" customHeight="true" outlineLevel="0" collapsed="false">
      <c r="A84" s="12" t="s">
        <v>165</v>
      </c>
      <c r="B84" s="13" t="s">
        <v>166</v>
      </c>
      <c r="C84" s="14" t="n">
        <v>9329893.6</v>
      </c>
      <c r="D84" s="14" t="n">
        <v>5958189.6</v>
      </c>
      <c r="E84" s="17"/>
      <c r="F84" s="14" t="n">
        <v>172425</v>
      </c>
      <c r="G84" s="15" t="n">
        <f aca="false">SUM(C84-D84-E84-F84)</f>
        <v>3199279</v>
      </c>
      <c r="H84" s="16" t="n">
        <v>21</v>
      </c>
    </row>
    <row r="85" customFormat="false" ht="23.1" hidden="false" customHeight="true" outlineLevel="0" collapsed="false">
      <c r="A85" s="12" t="s">
        <v>167</v>
      </c>
      <c r="B85" s="13" t="s">
        <v>168</v>
      </c>
      <c r="C85" s="14" t="n">
        <v>9190663.43</v>
      </c>
      <c r="D85" s="14" t="n">
        <v>8271663.43</v>
      </c>
      <c r="E85" s="17"/>
      <c r="F85" s="17"/>
      <c r="G85" s="15" t="n">
        <f aca="false">SUM(C85-D85-E85-F85)</f>
        <v>919000</v>
      </c>
      <c r="H85" s="16" t="n">
        <v>23</v>
      </c>
    </row>
    <row r="86" customFormat="false" ht="23.1" hidden="false" customHeight="true" outlineLevel="0" collapsed="false">
      <c r="A86" s="12" t="s">
        <v>169</v>
      </c>
      <c r="B86" s="13" t="s">
        <v>170</v>
      </c>
      <c r="C86" s="14" t="n">
        <v>9168240</v>
      </c>
      <c r="D86" s="14" t="n">
        <v>227000</v>
      </c>
      <c r="E86" s="17"/>
      <c r="F86" s="14" t="n">
        <v>3000</v>
      </c>
      <c r="G86" s="15" t="n">
        <f aca="false">SUM(C86-D86-E86-F86)</f>
        <v>8938240</v>
      </c>
      <c r="H86" s="16" t="n">
        <v>9</v>
      </c>
    </row>
    <row r="87" customFormat="false" ht="23.1" hidden="false" customHeight="true" outlineLevel="0" collapsed="false">
      <c r="A87" s="12" t="s">
        <v>171</v>
      </c>
      <c r="B87" s="13" t="s">
        <v>172</v>
      </c>
      <c r="C87" s="14" t="n">
        <v>8975188</v>
      </c>
      <c r="D87" s="14" t="n">
        <v>1961188</v>
      </c>
      <c r="E87" s="17"/>
      <c r="F87" s="14" t="n">
        <v>135400</v>
      </c>
      <c r="G87" s="15" t="n">
        <f aca="false">SUM(C87-D87-E87-F87)</f>
        <v>6878600</v>
      </c>
      <c r="H87" s="16" t="n">
        <v>28</v>
      </c>
    </row>
    <row r="88" customFormat="false" ht="23.1" hidden="false" customHeight="true" outlineLevel="0" collapsed="false">
      <c r="A88" s="12" t="s">
        <v>173</v>
      </c>
      <c r="B88" s="13" t="s">
        <v>174</v>
      </c>
      <c r="C88" s="14" t="n">
        <v>8429241</v>
      </c>
      <c r="D88" s="14" t="n">
        <v>7011380</v>
      </c>
      <c r="E88" s="17"/>
      <c r="F88" s="14" t="n">
        <v>88400</v>
      </c>
      <c r="G88" s="15" t="n">
        <f aca="false">SUM(C88-D88-E88-F88)</f>
        <v>1329461</v>
      </c>
      <c r="H88" s="16" t="n">
        <v>44</v>
      </c>
    </row>
    <row r="89" customFormat="false" ht="23.1" hidden="false" customHeight="true" outlineLevel="0" collapsed="false">
      <c r="A89" s="12" t="s">
        <v>175</v>
      </c>
      <c r="B89" s="13" t="s">
        <v>176</v>
      </c>
      <c r="C89" s="14" t="n">
        <v>8416301.71</v>
      </c>
      <c r="D89" s="14" t="n">
        <v>7945171.71</v>
      </c>
      <c r="E89" s="17"/>
      <c r="F89" s="14" t="n">
        <v>471130</v>
      </c>
      <c r="G89" s="15" t="n">
        <f aca="false">SUM(C89-D89-E89-F89)</f>
        <v>0</v>
      </c>
      <c r="H89" s="16" t="n">
        <v>26</v>
      </c>
    </row>
    <row r="90" customFormat="false" ht="23.1" hidden="false" customHeight="true" outlineLevel="0" collapsed="false">
      <c r="A90" s="12" t="s">
        <v>177</v>
      </c>
      <c r="B90" s="13" t="s">
        <v>178</v>
      </c>
      <c r="C90" s="14" t="n">
        <v>8210860</v>
      </c>
      <c r="D90" s="14" t="n">
        <v>2334259</v>
      </c>
      <c r="E90" s="17"/>
      <c r="F90" s="14" t="n">
        <v>3000</v>
      </c>
      <c r="G90" s="15" t="n">
        <f aca="false">SUM(C90-D90-E90-F90)</f>
        <v>5873601</v>
      </c>
      <c r="H90" s="16" t="n">
        <v>31</v>
      </c>
    </row>
    <row r="91" customFormat="false" ht="23.1" hidden="false" customHeight="true" outlineLevel="0" collapsed="false">
      <c r="A91" s="12" t="s">
        <v>179</v>
      </c>
      <c r="B91" s="13" t="s">
        <v>180</v>
      </c>
      <c r="C91" s="14" t="n">
        <v>8069141</v>
      </c>
      <c r="D91" s="14" t="n">
        <v>4848261</v>
      </c>
      <c r="E91" s="17"/>
      <c r="F91" s="14" t="n">
        <v>690710</v>
      </c>
      <c r="G91" s="15" t="n">
        <f aca="false">SUM(C91-D91-E91-F91)</f>
        <v>2530170</v>
      </c>
      <c r="H91" s="16" t="n">
        <v>28</v>
      </c>
    </row>
    <row r="92" customFormat="false" ht="23.1" hidden="false" customHeight="true" outlineLevel="0" collapsed="false">
      <c r="A92" s="12" t="s">
        <v>181</v>
      </c>
      <c r="B92" s="13" t="s">
        <v>182</v>
      </c>
      <c r="C92" s="14" t="n">
        <v>8015673</v>
      </c>
      <c r="D92" s="14" t="n">
        <v>5277600</v>
      </c>
      <c r="E92" s="17"/>
      <c r="F92" s="14" t="n">
        <v>667973</v>
      </c>
      <c r="G92" s="15" t="n">
        <f aca="false">SUM(C92-D92-E92-F92)</f>
        <v>2070100</v>
      </c>
      <c r="H92" s="16" t="n">
        <v>11</v>
      </c>
    </row>
    <row r="93" customFormat="false" ht="23.1" hidden="false" customHeight="true" outlineLevel="0" collapsed="false">
      <c r="A93" s="12" t="s">
        <v>183</v>
      </c>
      <c r="B93" s="13" t="s">
        <v>184</v>
      </c>
      <c r="C93" s="14" t="n">
        <v>7810495.35</v>
      </c>
      <c r="D93" s="14" t="n">
        <v>7499195.35</v>
      </c>
      <c r="E93" s="17"/>
      <c r="F93" s="14" t="n">
        <v>262900</v>
      </c>
      <c r="G93" s="15" t="n">
        <f aca="false">SUM(C93-D93-E93-F93)</f>
        <v>48400</v>
      </c>
      <c r="H93" s="16" t="n">
        <v>31</v>
      </c>
    </row>
    <row r="94" customFormat="false" ht="23.1" hidden="false" customHeight="true" outlineLevel="0" collapsed="false">
      <c r="A94" s="12" t="s">
        <v>185</v>
      </c>
      <c r="B94" s="13" t="s">
        <v>186</v>
      </c>
      <c r="C94" s="14" t="n">
        <v>7457193.05</v>
      </c>
      <c r="D94" s="14" t="n">
        <v>5572693.05</v>
      </c>
      <c r="E94" s="14" t="n">
        <v>0</v>
      </c>
      <c r="F94" s="14" t="n">
        <v>59500</v>
      </c>
      <c r="G94" s="15" t="n">
        <f aca="false">SUM(C94-D94-E94-F94)</f>
        <v>1825000</v>
      </c>
      <c r="H94" s="16" t="n">
        <v>30</v>
      </c>
    </row>
    <row r="95" customFormat="false" ht="23.1" hidden="false" customHeight="true" outlineLevel="0" collapsed="false">
      <c r="A95" s="12" t="s">
        <v>187</v>
      </c>
      <c r="B95" s="13" t="s">
        <v>188</v>
      </c>
      <c r="C95" s="14" t="n">
        <v>7102916</v>
      </c>
      <c r="D95" s="14" t="n">
        <v>3331816</v>
      </c>
      <c r="E95" s="17"/>
      <c r="F95" s="14" t="n">
        <v>24300</v>
      </c>
      <c r="G95" s="15" t="n">
        <f aca="false">SUM(C95-D95-E95-F95)</f>
        <v>3746800</v>
      </c>
      <c r="H95" s="16" t="n">
        <v>45</v>
      </c>
    </row>
    <row r="96" customFormat="false" ht="23.1" hidden="false" customHeight="true" outlineLevel="0" collapsed="false">
      <c r="A96" s="12" t="s">
        <v>189</v>
      </c>
      <c r="B96" s="13" t="s">
        <v>190</v>
      </c>
      <c r="C96" s="14" t="n">
        <v>7087670.47</v>
      </c>
      <c r="D96" s="14" t="n">
        <v>5834175</v>
      </c>
      <c r="E96" s="17"/>
      <c r="F96" s="14" t="n">
        <v>42800</v>
      </c>
      <c r="G96" s="15" t="n">
        <f aca="false">SUM(C96-D96-E96-F96)</f>
        <v>1210695.47</v>
      </c>
      <c r="H96" s="16" t="n">
        <v>31</v>
      </c>
    </row>
    <row r="97" customFormat="false" ht="23.1" hidden="false" customHeight="true" outlineLevel="0" collapsed="false">
      <c r="A97" s="12" t="s">
        <v>191</v>
      </c>
      <c r="B97" s="13" t="s">
        <v>192</v>
      </c>
      <c r="C97" s="14" t="n">
        <v>7055351.05</v>
      </c>
      <c r="D97" s="14" t="n">
        <v>1863826</v>
      </c>
      <c r="E97" s="17"/>
      <c r="F97" s="14" t="n">
        <v>47017</v>
      </c>
      <c r="G97" s="15" t="n">
        <f aca="false">SUM(C97-D97-E97-F97)</f>
        <v>5144508.05</v>
      </c>
      <c r="H97" s="16" t="n">
        <v>18</v>
      </c>
    </row>
    <row r="98" customFormat="false" ht="23.1" hidden="false" customHeight="true" outlineLevel="0" collapsed="false">
      <c r="A98" s="12" t="s">
        <v>193</v>
      </c>
      <c r="B98" s="13" t="s">
        <v>194</v>
      </c>
      <c r="C98" s="14" t="n">
        <v>7024947</v>
      </c>
      <c r="D98" s="14" t="n">
        <v>6381247</v>
      </c>
      <c r="E98" s="17"/>
      <c r="F98" s="14" t="n">
        <v>502700</v>
      </c>
      <c r="G98" s="15" t="n">
        <f aca="false">SUM(C98-D98-E98-F98)</f>
        <v>141000</v>
      </c>
      <c r="H98" s="16" t="n">
        <v>28</v>
      </c>
    </row>
    <row r="99" customFormat="false" ht="23.1" hidden="false" customHeight="true" outlineLevel="0" collapsed="false">
      <c r="A99" s="12" t="s">
        <v>195</v>
      </c>
      <c r="B99" s="13" t="s">
        <v>196</v>
      </c>
      <c r="C99" s="14" t="n">
        <v>6825764</v>
      </c>
      <c r="D99" s="14" t="n">
        <v>1702960</v>
      </c>
      <c r="E99" s="17"/>
      <c r="F99" s="14" t="n">
        <v>120000</v>
      </c>
      <c r="G99" s="15" t="n">
        <f aca="false">SUM(C99-D99-E99-F99)</f>
        <v>5002804</v>
      </c>
      <c r="H99" s="16" t="n">
        <v>20</v>
      </c>
    </row>
    <row r="100" customFormat="false" ht="23.1" hidden="false" customHeight="true" outlineLevel="0" collapsed="false">
      <c r="A100" s="12" t="s">
        <v>197</v>
      </c>
      <c r="B100" s="13" t="s">
        <v>198</v>
      </c>
      <c r="C100" s="14" t="n">
        <v>6806841.61</v>
      </c>
      <c r="D100" s="14" t="n">
        <v>4078864.74</v>
      </c>
      <c r="E100" s="14" t="n">
        <v>0</v>
      </c>
      <c r="F100" s="14" t="n">
        <v>352356</v>
      </c>
      <c r="G100" s="15" t="n">
        <f aca="false">SUM(C100-D100-E100-F100)</f>
        <v>2375620.87</v>
      </c>
      <c r="H100" s="16" t="n">
        <v>25</v>
      </c>
    </row>
    <row r="101" customFormat="false" ht="23.1" hidden="false" customHeight="true" outlineLevel="0" collapsed="false">
      <c r="A101" s="12" t="s">
        <v>199</v>
      </c>
      <c r="B101" s="13" t="s">
        <v>200</v>
      </c>
      <c r="C101" s="14" t="n">
        <v>6799185</v>
      </c>
      <c r="D101" s="14" t="n">
        <v>3555125</v>
      </c>
      <c r="E101" s="17"/>
      <c r="F101" s="14" t="n">
        <v>74300</v>
      </c>
      <c r="G101" s="15" t="n">
        <f aca="false">SUM(C101-D101-E101-F101)</f>
        <v>3169760</v>
      </c>
      <c r="H101" s="16" t="n">
        <v>18</v>
      </c>
    </row>
    <row r="102" customFormat="false" ht="23.1" hidden="false" customHeight="true" outlineLevel="0" collapsed="false">
      <c r="A102" s="12" t="s">
        <v>201</v>
      </c>
      <c r="B102" s="13" t="s">
        <v>202</v>
      </c>
      <c r="C102" s="14" t="n">
        <v>6698582</v>
      </c>
      <c r="D102" s="14" t="n">
        <v>5695134.41</v>
      </c>
      <c r="E102" s="17"/>
      <c r="F102" s="14" t="n">
        <v>169474.13</v>
      </c>
      <c r="G102" s="15" t="n">
        <f aca="false">SUM(C102-D102-E102-F102)</f>
        <v>833973.46</v>
      </c>
      <c r="H102" s="16" t="n">
        <v>17</v>
      </c>
    </row>
    <row r="103" customFormat="false" ht="23.1" hidden="false" customHeight="true" outlineLevel="0" collapsed="false">
      <c r="A103" s="12" t="s">
        <v>203</v>
      </c>
      <c r="B103" s="13" t="s">
        <v>204</v>
      </c>
      <c r="C103" s="14" t="n">
        <v>6619639.05</v>
      </c>
      <c r="D103" s="14" t="n">
        <v>1658433</v>
      </c>
      <c r="E103" s="17"/>
      <c r="F103" s="14" t="n">
        <v>318800</v>
      </c>
      <c r="G103" s="15" t="n">
        <f aca="false">SUM(C103-D103-E103-F103)</f>
        <v>4642406.05</v>
      </c>
      <c r="H103" s="16" t="n">
        <v>12</v>
      </c>
    </row>
    <row r="104" customFormat="false" ht="23.1" hidden="false" customHeight="true" outlineLevel="0" collapsed="false">
      <c r="A104" s="12" t="s">
        <v>205</v>
      </c>
      <c r="B104" s="13" t="s">
        <v>206</v>
      </c>
      <c r="C104" s="14" t="n">
        <v>6451900</v>
      </c>
      <c r="D104" s="14" t="n">
        <v>2467500</v>
      </c>
      <c r="E104" s="17"/>
      <c r="F104" s="14" t="n">
        <v>176500</v>
      </c>
      <c r="G104" s="15" t="n">
        <f aca="false">SUM(C104-D104-E104-F104)</f>
        <v>3807900</v>
      </c>
      <c r="H104" s="16" t="n">
        <v>26</v>
      </c>
    </row>
    <row r="105" customFormat="false" ht="23.1" hidden="false" customHeight="true" outlineLevel="0" collapsed="false">
      <c r="A105" s="12" t="s">
        <v>207</v>
      </c>
      <c r="B105" s="13" t="s">
        <v>208</v>
      </c>
      <c r="C105" s="14" t="n">
        <v>6437548</v>
      </c>
      <c r="D105" s="14" t="n">
        <v>651448</v>
      </c>
      <c r="E105" s="17"/>
      <c r="F105" s="14" t="n">
        <v>486100</v>
      </c>
      <c r="G105" s="15" t="n">
        <f aca="false">SUM(C105-D105-E105-F105)</f>
        <v>5300000</v>
      </c>
      <c r="H105" s="16" t="n">
        <v>12</v>
      </c>
    </row>
    <row r="106" customFormat="false" ht="23.1" hidden="false" customHeight="true" outlineLevel="0" collapsed="false">
      <c r="A106" s="12" t="s">
        <v>209</v>
      </c>
      <c r="B106" s="13" t="s">
        <v>210</v>
      </c>
      <c r="C106" s="14" t="n">
        <v>6419436</v>
      </c>
      <c r="D106" s="14" t="n">
        <v>965600</v>
      </c>
      <c r="E106" s="17"/>
      <c r="F106" s="14" t="n">
        <v>5381334</v>
      </c>
      <c r="G106" s="15" t="n">
        <f aca="false">SUM(C106-D106-E106-F106)</f>
        <v>72502</v>
      </c>
      <c r="H106" s="16" t="n">
        <v>7</v>
      </c>
    </row>
  </sheetData>
  <mergeCells count="2">
    <mergeCell ref="A1:B1"/>
    <mergeCell ref="A3:G3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7:53:30Z</dcterms:created>
  <dc:creator>ranwowo</dc:creator>
  <dc:description/>
  <dc:language>en-US</dc:language>
  <cp:lastModifiedBy>冉丽娟</cp:lastModifiedBy>
  <cp:lastPrinted>2012-04-26T03:12:19Z</cp:lastPrinted>
  <dcterms:modified xsi:type="dcterms:W3CDTF">2012-05-09T07:57:20Z</dcterms:modified>
  <cp:revision>0</cp:revision>
  <dc:subject/>
  <dc:title/>
</cp:coreProperties>
</file>